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 15 кВт" sheetId="1" state="hidden" r:id="rId2"/>
    <sheet name="до 15 кВт 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5">
  <si>
    <t xml:space="preserve">№ п/п</t>
  </si>
  <si>
    <t xml:space="preserve">Заявитель</t>
  </si>
  <si>
    <t xml:space="preserve">Наименование присоед. объекта</t>
  </si>
  <si>
    <t xml:space="preserve">№ договора</t>
  </si>
  <si>
    <t xml:space="preserve">Дата заключения договора по ТП</t>
  </si>
  <si>
    <t xml:space="preserve">Сумма договора, руб. (с НДС)</t>
  </si>
  <si>
    <t xml:space="preserve">Сумма оплаты с НДС, руб.</t>
  </si>
  <si>
    <t xml:space="preserve">Обязательства сетей</t>
  </si>
  <si>
    <t xml:space="preserve">Номер ТЗ</t>
  </si>
  <si>
    <t xml:space="preserve">Сумма по смете /договору подряда, руб. (без НДС)</t>
  </si>
  <si>
    <t xml:space="preserve">Мощ., кВт</t>
  </si>
  <si>
    <t xml:space="preserve">Иванов А.П.</t>
  </si>
  <si>
    <t xml:space="preserve">Инд. жилой дом в р-не ул.Университетской.</t>
  </si>
  <si>
    <t xml:space="preserve">Установка КТП с трансформатором 10/0,4 кВ на 400 кВА (группа соединения обмоток Y/Y-о). Подключение к сетям 10 кВ с опоры ВЛ-10кВ фидера 10/71 с установкой лин. разъединителя. Стр-во КВЛ-0,4кВ до границ участка СИПом 4х70.</t>
  </si>
  <si>
    <t xml:space="preserve">ПКС_2014_Э_ИП_2.2 – 216</t>
  </si>
  <si>
    <t xml:space="preserve">Федичев А.С.</t>
  </si>
  <si>
    <t xml:space="preserve">Иванова М.А.</t>
  </si>
  <si>
    <t xml:space="preserve">Ничаева Л.М.</t>
  </si>
  <si>
    <t xml:space="preserve">Федичева Н.Ю.</t>
  </si>
  <si>
    <t xml:space="preserve">Виноградова Т.В.</t>
  </si>
  <si>
    <t xml:space="preserve">Ничаев Ю.Т.</t>
  </si>
  <si>
    <t xml:space="preserve">Лазарева З.С.</t>
  </si>
  <si>
    <t xml:space="preserve">Балев М.А.</t>
  </si>
  <si>
    <t xml:space="preserve">Булахов К.А.</t>
  </si>
  <si>
    <t xml:space="preserve">Булахова Л.А.</t>
  </si>
  <si>
    <t xml:space="preserve">Булахов А.А.</t>
  </si>
  <si>
    <t xml:space="preserve">Скрипничук Н.А.</t>
  </si>
  <si>
    <t xml:space="preserve">Бевз Л.А.</t>
  </si>
  <si>
    <t xml:space="preserve">Лукконен Н.В</t>
  </si>
  <si>
    <t xml:space="preserve">Матвеенко А.К.</t>
  </si>
  <si>
    <t xml:space="preserve">Бевз А.В.</t>
  </si>
  <si>
    <t xml:space="preserve">Безбородова В.И.</t>
  </si>
  <si>
    <t xml:space="preserve">Безбородов Е.А.</t>
  </si>
  <si>
    <t xml:space="preserve">Шабанов Ю.А.</t>
  </si>
  <si>
    <t xml:space="preserve">Иванов Д.А.</t>
  </si>
  <si>
    <t xml:space="preserve">Комиссарова Елена Борисовна</t>
  </si>
  <si>
    <t xml:space="preserve">индивидуальный жилой дом в районе ул. Сулажгорского кирпичного завода, кадастровый номер участка 10:01:0220117:84</t>
  </si>
  <si>
    <t xml:space="preserve">Установка проходной КТП (на трансформатор на 630 кВА) с трансформатором 6/0,4 кВ на 160 кВА (группа соединения обмоток Y/Y-0). Подключение к сетям 6 кВ с опоры ВЛ-6 кВ фидера 8/21 у ТП-397 (в сторону ТП-358) воздушной линией 6 кВ проводом сечением не менее 50 кв.мм. с установкой РЛНД на отпаечной опоре. Строительство ВЛ-0,4 кВ от РУ-0,4 кВ новой КТП до границы участка с кабельным выводом сечением 95 кв.мм, далее СИПом 4х50 кв.мм на деревянных пропитанных опорах.</t>
  </si>
  <si>
    <t xml:space="preserve">ПКС_2014_Э_ИП_2.1.1 –214</t>
  </si>
  <si>
    <t xml:space="preserve">Пинчук М.В.</t>
  </si>
  <si>
    <t xml:space="preserve">ИЖД в районе д. №84 по ул. Сулажгоского кирпичного завода, кад. Номер 10:01:0220117:63</t>
  </si>
  <si>
    <t xml:space="preserve">Петрова Е.В.</t>
  </si>
  <si>
    <t xml:space="preserve">Тех. присоединение к электр. сетям индивидуального жилого дома  в районе ул. СКЗ, кад. 10:01:0220117:56</t>
  </si>
  <si>
    <t xml:space="preserve">Ремесова Надежда Аркадьевна</t>
  </si>
  <si>
    <t xml:space="preserve">индивидуальный жилой дом по ул. Сулажгорского кирпичного завода, кадастровый номер участка 10:01:0220117:103</t>
  </si>
  <si>
    <t xml:space="preserve">333/15 ЭС</t>
  </si>
  <si>
    <t xml:space="preserve">Бондарь Леокадия Иосифовна</t>
  </si>
  <si>
    <t xml:space="preserve">индивидуальный жилой дом в районе ул. Сулажгорского кирпичного завода, кадастровый номер участка 10:01:0220117:78</t>
  </si>
  <si>
    <t xml:space="preserve">19/15 ЭС</t>
  </si>
  <si>
    <t xml:space="preserve">Левицкий Олег Ярославович</t>
  </si>
  <si>
    <t xml:space="preserve">индивидуальный жилой дом в районе ул. Сулажгорского кирпичного завода, кадастровый номер участка 10:01:0220117:80</t>
  </si>
  <si>
    <t xml:space="preserve">348/15 ЭС</t>
  </si>
  <si>
    <t xml:space="preserve">Новиков Евгений Владимирович</t>
  </si>
  <si>
    <t xml:space="preserve">индивидуальный жилой дом в ТИЗ "Усадьба", в районе ул. Лиственной кадастровый номер участка 10:01:160104:153</t>
  </si>
  <si>
    <t xml:space="preserve">Строительство проходной КТП (на трансформатор на 630 кВА) с трансформатором 10/0.4 кВ на 250 кВА (группа соединения обмоток Y/Y-0). Подключение к сетям 10 кВ от РУ-10 кВ ТП-471 с установкой ячейки КСО-393 с выключателем нагрузки ВНА-10/630. Строительсвтво КВЛ-0.4 кВ от РУ-0.4 кВ вновь устанавливаемой КТП с кабельным выводом на ближайшую новую опору кабелем сечением 120 кв.мм, далее СИПом 4х50 кв.мм до границы участка</t>
  </si>
  <si>
    <t xml:space="preserve">ПКС_2014_Э_ИП_2.1.1 – 223</t>
  </si>
  <si>
    <t xml:space="preserve">Долгих Андрей Юрьевич</t>
  </si>
  <si>
    <t xml:space="preserve">индивидуальный жилой дом в районе ул. Лиственной в ТИЗ "Усадьба", кадастровый номер участка 10:01:0160104:98</t>
  </si>
  <si>
    <t xml:space="preserve">267/15 ЭС</t>
  </si>
  <si>
    <t xml:space="preserve">Артемьев Николай Викторович</t>
  </si>
  <si>
    <t xml:space="preserve">индивидуальный жилой дом в районе пр. Энергетиков, кадастровый номер участка 10:01:0050165:31</t>
  </si>
  <si>
    <t xml:space="preserve">188/15 ЭС</t>
  </si>
  <si>
    <t xml:space="preserve">Установка КТП (на трансформатор на 630 кВА) с трансформатором 10/0.4 кВ на 250 кВА (группа соединения обмоток Y/Y-о, с учетом присоединения соседних участков). Подключение к сетям 10 кВ воздушной линией расчетного сечения, но не менее 50 кв.мм с опоры фидера 9/41 в сторону ТП-368 с установкой РЛНД на отпаечной опоре. Строительство КВЛ-0,4 кВ с кабельным выводом на ближайшую опору кабелем сечением 120 кв.мм, далее на деревянных пропитанных опорах СИПом 4х50 кв.мм.</t>
  </si>
  <si>
    <t xml:space="preserve">ПКС_2015_Э_ИП_2.1.1 – 35</t>
  </si>
  <si>
    <t xml:space="preserve">Завацкая Юлия Юрьевна</t>
  </si>
  <si>
    <t xml:space="preserve">индивидуальный жилой дом в районе ул. Кольцевой, кадастровый номер участка 10:01:0050165:67</t>
  </si>
  <si>
    <t xml:space="preserve">223/15 ЭС</t>
  </si>
  <si>
    <t xml:space="preserve">Петровский Роман Юрьевич</t>
  </si>
  <si>
    <t xml:space="preserve">индивидуальный жилой дом в районе пр. Энергетиков, кадастровый номер участка 10:01:0050165:61</t>
  </si>
  <si>
    <t xml:space="preserve">266/15 ЭС</t>
  </si>
  <si>
    <t xml:space="preserve">Бородулина Олеся Александровна</t>
  </si>
  <si>
    <t xml:space="preserve">индивидуальный жилой дом в райне пр. Энергетиков, кадастровый номер участка 10:01:0050165:29</t>
  </si>
  <si>
    <t xml:space="preserve">14/16 ЭС</t>
  </si>
  <si>
    <t xml:space="preserve">Потапов Алексей Евгеньевич</t>
  </si>
  <si>
    <t xml:space="preserve">индивидуальный жилой дом в районе пр. Энергетиков, кадастровый номер участка 10:01:0050165:25</t>
  </si>
  <si>
    <t xml:space="preserve">52/16 ЭС</t>
  </si>
  <si>
    <t xml:space="preserve">Ведюков Юрий Сергеевич</t>
  </si>
  <si>
    <t xml:space="preserve">индивидуальный жилой дом в районе пр. Энергетиков, кадастровый номер участка 10:01:0050165:39</t>
  </si>
  <si>
    <t xml:space="preserve">80/16 ЭС</t>
  </si>
  <si>
    <t xml:space="preserve">Строительно-монтажные работы. Подряд</t>
  </si>
  <si>
    <t xml:space="preserve">Затраты БЕЗ НДС</t>
  </si>
  <si>
    <t xml:space="preserve">Андриенко П.А.</t>
  </si>
  <si>
    <t xml:space="preserve">электроснабжение индивидуального жилого дома в районе ул. Р. Рождественского кад.квартал 10…00119</t>
  </si>
  <si>
    <t xml:space="preserve">Установка проходной КТП (на трансформатор на 630 кВА, РУ-10 кВ на четыре групп, РУ-0,4 кВ - не менее 8 групп) с трансформатором 10/0,4 кВ на 250 кВА. Подключение к сетям 10 кВ от ТП-1024 кабелем сечением 240 кв.мм. Строительство КВЛ-0,4 кВ от вновь устанавливаемой КТП до границы участка с кабельным выводом сечением 150 кв.мм, далее на деревянных пропитанных опорах СИПом 4х70 кв.мм. </t>
  </si>
  <si>
    <t xml:space="preserve">Техническое задание ОРЭС-Петрозаводск_2018_Э_ИП_2.1.1 – 35</t>
  </si>
  <si>
    <t xml:space="preserve">СМР</t>
  </si>
  <si>
    <t xml:space="preserve">ПИР</t>
  </si>
  <si>
    <t xml:space="preserve">Оборудование</t>
  </si>
  <si>
    <t xml:space="preserve">Сударченова Маргарита Алексеевна</t>
  </si>
  <si>
    <t xml:space="preserve">ИЖД в районе ул. Р.Рождественского, кадастровый номер участка 10:01:0100119</t>
  </si>
  <si>
    <t xml:space="preserve">Строительство КВЛ-0,4 кВ от вновь устанавливаемой КТП до границы участка с кабельным выводом сечением 150 кв.мм, далее на деревянных пропитанных опорах СИПом 4х70 кв.мм.</t>
  </si>
  <si>
    <t xml:space="preserve">ОРЭС-Петрозаводск_2018_Э_ИП_2.1.1 – 36</t>
  </si>
  <si>
    <t xml:space="preserve">Цечоева Юлия Юрьевна</t>
  </si>
  <si>
    <t xml:space="preserve">Громова Ольга Сергеевна.</t>
  </si>
  <si>
    <t xml:space="preserve">Дьяченко Евгений Григорьевич</t>
  </si>
  <si>
    <t xml:space="preserve">индивидуального жилого дома в районе ул. Р. Рождественского, 
кадастровый номер земельного участка 10:01:0100119:200  
</t>
  </si>
  <si>
    <t xml:space="preserve">Строительство ВЛ-0,4 кВ от ВЛ-0,4 кВ с ТП-1024 у участка с кадастровым номером 10:01:0100119:60 на деревянных пропитанных опорах СИПом 4х70 кв.мм </t>
  </si>
  <si>
    <t xml:space="preserve">ОРЭС-Петрозаводск_2018_Э_ИП_2.1.1_23</t>
  </si>
  <si>
    <t xml:space="preserve">Шаталов Александр Александрович</t>
  </si>
  <si>
    <t xml:space="preserve">электроснабжение индивидуального жилого дома в районе ул. Р. Рождественского в р-не участка 10...258</t>
  </si>
  <si>
    <t xml:space="preserve">Установка проходной КТП (на трансформатор на 630 кВА, РУ-10 кВ на четыре групп, РУ-0,4 кВ - не менее 8 групп) с трансформатором 10/0,4 кВ на 250 кВА. Подключение к сетям 10 кВ от ТП-1024 кабелем сечением 240 кв.мм. Строительство КВЛ-0,4 кВ от вновь устанавливаемой КТП до границы участка с кабельным выводом сечением 150 кв.мм, далее на деревянных пропитанных опорах СИПом 4х70 кв.мм.</t>
  </si>
  <si>
    <t xml:space="preserve">ОРЭС -Петрозаводск_2018_Э_ИП_2.1.1 – 37</t>
  </si>
  <si>
    <t xml:space="preserve">Потенциальные объекты</t>
  </si>
  <si>
    <t xml:space="preserve">Оборудование и материал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%"/>
    <numFmt numFmtId="168" formatCode="#,##0_р_."/>
    <numFmt numFmtId="169" formatCode="_-* #,##0.00_р_._-;\-* #,##0.00_р_._-;_-* \-??_р_.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0"/>
    </font>
    <font>
      <b val="true"/>
      <sz val="8"/>
      <name val="Arial Cyr"/>
      <family val="0"/>
    </font>
    <font>
      <b val="true"/>
      <sz val="9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2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36.42"/>
    <col collapsed="false" customWidth="true" hidden="false" outlineLevel="0" max="5" min="5" style="0" width="11.13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27.99"/>
    <col collapsed="false" customWidth="true" hidden="false" outlineLevel="0" max="9" min="9" style="0" width="11.7"/>
    <col collapsed="false" customWidth="true" hidden="false" outlineLevel="0" max="10" min="10" style="0" width="13.14"/>
    <col collapsed="false" customWidth="false" hidden="true" outlineLevel="0" max="11" min="11" style="0" width="8.96"/>
  </cols>
  <sheetData>
    <row r="1" customFormat="false" ht="60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4" t="s">
        <v>8</v>
      </c>
      <c r="J1" s="5" t="s">
        <v>9</v>
      </c>
      <c r="K1" s="6" t="s">
        <v>10</v>
      </c>
    </row>
    <row r="2" customFormat="false" ht="15" hidden="false" customHeight="true" outlineLevel="0" collapsed="false">
      <c r="A2" s="7" t="n">
        <v>1</v>
      </c>
      <c r="B2" s="8" t="s">
        <v>11</v>
      </c>
      <c r="C2" s="8" t="s">
        <v>12</v>
      </c>
      <c r="D2" s="8" t="n">
        <v>125</v>
      </c>
      <c r="E2" s="9" t="n">
        <v>40660</v>
      </c>
      <c r="F2" s="10" t="n">
        <v>550</v>
      </c>
      <c r="G2" s="10" t="n">
        <v>550</v>
      </c>
      <c r="H2" s="11" t="s">
        <v>13</v>
      </c>
      <c r="I2" s="12" t="s">
        <v>14</v>
      </c>
      <c r="J2" s="13"/>
      <c r="K2" s="14" t="n">
        <v>15</v>
      </c>
    </row>
    <row r="3" customFormat="false" ht="15" hidden="false" customHeight="false" outlineLevel="0" collapsed="false">
      <c r="A3" s="7"/>
      <c r="B3" s="15" t="s">
        <v>15</v>
      </c>
      <c r="C3" s="15" t="s">
        <v>12</v>
      </c>
      <c r="D3" s="15" t="n">
        <v>126</v>
      </c>
      <c r="E3" s="16" t="n">
        <v>40660</v>
      </c>
      <c r="F3" s="17" t="n">
        <v>550</v>
      </c>
      <c r="G3" s="17" t="n">
        <v>550</v>
      </c>
      <c r="H3" s="11"/>
      <c r="I3" s="12"/>
      <c r="J3" s="13"/>
      <c r="K3" s="14" t="n">
        <v>15</v>
      </c>
    </row>
    <row r="4" customFormat="false" ht="15" hidden="false" customHeight="false" outlineLevel="0" collapsed="false">
      <c r="A4" s="7"/>
      <c r="B4" s="15" t="s">
        <v>16</v>
      </c>
      <c r="C4" s="15" t="s">
        <v>12</v>
      </c>
      <c r="D4" s="15" t="n">
        <v>127</v>
      </c>
      <c r="E4" s="16" t="n">
        <v>40660</v>
      </c>
      <c r="F4" s="17" t="n">
        <v>550</v>
      </c>
      <c r="G4" s="17" t="n">
        <v>550</v>
      </c>
      <c r="H4" s="11"/>
      <c r="I4" s="12"/>
      <c r="J4" s="13"/>
      <c r="K4" s="14" t="n">
        <v>15</v>
      </c>
    </row>
    <row r="5" customFormat="false" ht="15" hidden="false" customHeight="false" outlineLevel="0" collapsed="false">
      <c r="A5" s="7"/>
      <c r="B5" s="15" t="s">
        <v>17</v>
      </c>
      <c r="C5" s="15" t="s">
        <v>12</v>
      </c>
      <c r="D5" s="15" t="n">
        <v>128</v>
      </c>
      <c r="E5" s="16" t="n">
        <v>40660</v>
      </c>
      <c r="F5" s="17" t="n">
        <v>550</v>
      </c>
      <c r="G5" s="17" t="n">
        <v>550</v>
      </c>
      <c r="H5" s="11"/>
      <c r="I5" s="12"/>
      <c r="J5" s="13"/>
      <c r="K5" s="14" t="n">
        <v>15</v>
      </c>
    </row>
    <row r="6" customFormat="false" ht="15" hidden="false" customHeight="false" outlineLevel="0" collapsed="false">
      <c r="A6" s="7"/>
      <c r="B6" s="15" t="s">
        <v>18</v>
      </c>
      <c r="C6" s="15" t="s">
        <v>12</v>
      </c>
      <c r="D6" s="15" t="n">
        <v>129</v>
      </c>
      <c r="E6" s="16" t="n">
        <v>40660</v>
      </c>
      <c r="F6" s="17" t="n">
        <v>550</v>
      </c>
      <c r="G6" s="17" t="n">
        <v>550</v>
      </c>
      <c r="H6" s="11"/>
      <c r="I6" s="12"/>
      <c r="J6" s="13"/>
      <c r="K6" s="14" t="n">
        <v>15</v>
      </c>
    </row>
    <row r="7" customFormat="false" ht="15" hidden="false" customHeight="false" outlineLevel="0" collapsed="false">
      <c r="A7" s="7"/>
      <c r="B7" s="15" t="s">
        <v>19</v>
      </c>
      <c r="C7" s="15" t="s">
        <v>12</v>
      </c>
      <c r="D7" s="15" t="n">
        <v>130</v>
      </c>
      <c r="E7" s="16" t="n">
        <v>40660</v>
      </c>
      <c r="F7" s="17" t="n">
        <v>550</v>
      </c>
      <c r="G7" s="17" t="n">
        <v>550</v>
      </c>
      <c r="H7" s="11"/>
      <c r="I7" s="12"/>
      <c r="J7" s="13"/>
      <c r="K7" s="14" t="n">
        <v>15</v>
      </c>
    </row>
    <row r="8" customFormat="false" ht="15" hidden="false" customHeight="false" outlineLevel="0" collapsed="false">
      <c r="A8" s="7"/>
      <c r="B8" s="15" t="s">
        <v>20</v>
      </c>
      <c r="C8" s="15" t="s">
        <v>12</v>
      </c>
      <c r="D8" s="15" t="n">
        <v>131</v>
      </c>
      <c r="E8" s="16" t="n">
        <v>40660</v>
      </c>
      <c r="F8" s="17" t="n">
        <v>550</v>
      </c>
      <c r="G8" s="17" t="n">
        <v>550</v>
      </c>
      <c r="H8" s="11"/>
      <c r="I8" s="12"/>
      <c r="J8" s="13"/>
      <c r="K8" s="14" t="n">
        <v>15</v>
      </c>
    </row>
    <row r="9" customFormat="false" ht="15" hidden="false" customHeight="false" outlineLevel="0" collapsed="false">
      <c r="A9" s="7"/>
      <c r="B9" s="15" t="s">
        <v>21</v>
      </c>
      <c r="C9" s="15" t="s">
        <v>12</v>
      </c>
      <c r="D9" s="15" t="n">
        <v>132</v>
      </c>
      <c r="E9" s="16" t="n">
        <v>40660</v>
      </c>
      <c r="F9" s="17" t="n">
        <v>550</v>
      </c>
      <c r="G9" s="17" t="n">
        <v>550</v>
      </c>
      <c r="H9" s="11"/>
      <c r="I9" s="12"/>
      <c r="J9" s="13"/>
      <c r="K9" s="14" t="n">
        <v>15</v>
      </c>
    </row>
    <row r="10" customFormat="false" ht="15" hidden="false" customHeight="false" outlineLevel="0" collapsed="false">
      <c r="A10" s="7"/>
      <c r="B10" s="15" t="s">
        <v>22</v>
      </c>
      <c r="C10" s="15" t="s">
        <v>12</v>
      </c>
      <c r="D10" s="15" t="n">
        <v>133</v>
      </c>
      <c r="E10" s="16" t="n">
        <v>40660</v>
      </c>
      <c r="F10" s="17" t="n">
        <v>550</v>
      </c>
      <c r="G10" s="17" t="n">
        <v>550</v>
      </c>
      <c r="H10" s="11"/>
      <c r="I10" s="12"/>
      <c r="J10" s="13"/>
      <c r="K10" s="14" t="n">
        <v>15</v>
      </c>
    </row>
    <row r="11" customFormat="false" ht="15" hidden="false" customHeight="false" outlineLevel="0" collapsed="false">
      <c r="A11" s="7"/>
      <c r="B11" s="15" t="s">
        <v>23</v>
      </c>
      <c r="C11" s="15" t="s">
        <v>12</v>
      </c>
      <c r="D11" s="15" t="n">
        <v>134</v>
      </c>
      <c r="E11" s="16" t="n">
        <v>40659</v>
      </c>
      <c r="F11" s="17" t="n">
        <v>550</v>
      </c>
      <c r="G11" s="17" t="n">
        <v>550</v>
      </c>
      <c r="H11" s="11"/>
      <c r="I11" s="12"/>
      <c r="J11" s="13"/>
      <c r="K11" s="14" t="n">
        <v>15</v>
      </c>
    </row>
    <row r="12" customFormat="false" ht="15" hidden="false" customHeight="false" outlineLevel="0" collapsed="false">
      <c r="A12" s="7"/>
      <c r="B12" s="15" t="s">
        <v>24</v>
      </c>
      <c r="C12" s="15" t="s">
        <v>12</v>
      </c>
      <c r="D12" s="15" t="n">
        <v>135</v>
      </c>
      <c r="E12" s="16" t="n">
        <v>40659</v>
      </c>
      <c r="F12" s="17" t="n">
        <v>550</v>
      </c>
      <c r="G12" s="17" t="n">
        <v>550</v>
      </c>
      <c r="H12" s="11"/>
      <c r="I12" s="12"/>
      <c r="J12" s="13"/>
      <c r="K12" s="14" t="n">
        <v>15</v>
      </c>
    </row>
    <row r="13" customFormat="false" ht="15" hidden="false" customHeight="false" outlineLevel="0" collapsed="false">
      <c r="A13" s="7"/>
      <c r="B13" s="15" t="s">
        <v>25</v>
      </c>
      <c r="C13" s="15" t="s">
        <v>12</v>
      </c>
      <c r="D13" s="15" t="n">
        <v>136</v>
      </c>
      <c r="E13" s="16" t="n">
        <v>40659</v>
      </c>
      <c r="F13" s="17" t="n">
        <v>550</v>
      </c>
      <c r="G13" s="17" t="n">
        <v>550</v>
      </c>
      <c r="H13" s="11"/>
      <c r="I13" s="12"/>
      <c r="J13" s="13"/>
      <c r="K13" s="14" t="n">
        <v>15</v>
      </c>
    </row>
    <row r="14" customFormat="false" ht="15" hidden="false" customHeight="false" outlineLevel="0" collapsed="false">
      <c r="A14" s="7"/>
      <c r="B14" s="15" t="s">
        <v>26</v>
      </c>
      <c r="C14" s="15" t="s">
        <v>12</v>
      </c>
      <c r="D14" s="15" t="n">
        <v>137</v>
      </c>
      <c r="E14" s="16" t="n">
        <v>40659</v>
      </c>
      <c r="F14" s="17" t="n">
        <v>550</v>
      </c>
      <c r="G14" s="17" t="n">
        <v>550</v>
      </c>
      <c r="H14" s="11"/>
      <c r="I14" s="12"/>
      <c r="J14" s="13"/>
      <c r="K14" s="14" t="n">
        <v>15</v>
      </c>
    </row>
    <row r="15" customFormat="false" ht="15" hidden="false" customHeight="false" outlineLevel="0" collapsed="false">
      <c r="A15" s="7"/>
      <c r="B15" s="15" t="s">
        <v>27</v>
      </c>
      <c r="C15" s="15" t="s">
        <v>12</v>
      </c>
      <c r="D15" s="15" t="n">
        <v>138</v>
      </c>
      <c r="E15" s="16" t="n">
        <v>40659</v>
      </c>
      <c r="F15" s="17" t="n">
        <v>550</v>
      </c>
      <c r="G15" s="17" t="n">
        <v>550</v>
      </c>
      <c r="H15" s="11"/>
      <c r="I15" s="12"/>
      <c r="J15" s="13"/>
      <c r="K15" s="14" t="n">
        <v>15</v>
      </c>
    </row>
    <row r="16" customFormat="false" ht="15" hidden="false" customHeight="false" outlineLevel="0" collapsed="false">
      <c r="A16" s="7"/>
      <c r="B16" s="15" t="s">
        <v>28</v>
      </c>
      <c r="C16" s="15" t="s">
        <v>12</v>
      </c>
      <c r="D16" s="15" t="n">
        <v>140</v>
      </c>
      <c r="E16" s="16" t="n">
        <v>40659</v>
      </c>
      <c r="F16" s="17" t="n">
        <v>550</v>
      </c>
      <c r="G16" s="17" t="n">
        <v>550</v>
      </c>
      <c r="H16" s="11"/>
      <c r="I16" s="12"/>
      <c r="J16" s="13"/>
      <c r="K16" s="14" t="n">
        <v>15</v>
      </c>
    </row>
    <row r="17" customFormat="false" ht="15" hidden="false" customHeight="false" outlineLevel="0" collapsed="false">
      <c r="A17" s="7"/>
      <c r="B17" s="15" t="s">
        <v>29</v>
      </c>
      <c r="C17" s="15" t="s">
        <v>12</v>
      </c>
      <c r="D17" s="15" t="n">
        <v>141</v>
      </c>
      <c r="E17" s="16" t="n">
        <v>40659</v>
      </c>
      <c r="F17" s="17" t="n">
        <v>550</v>
      </c>
      <c r="G17" s="17" t="n">
        <v>550</v>
      </c>
      <c r="H17" s="11"/>
      <c r="I17" s="12"/>
      <c r="J17" s="13"/>
      <c r="K17" s="14" t="n">
        <v>15</v>
      </c>
    </row>
    <row r="18" customFormat="false" ht="15" hidden="false" customHeight="false" outlineLevel="0" collapsed="false">
      <c r="A18" s="7"/>
      <c r="B18" s="15" t="s">
        <v>30</v>
      </c>
      <c r="C18" s="15" t="s">
        <v>12</v>
      </c>
      <c r="D18" s="15" t="n">
        <v>142</v>
      </c>
      <c r="E18" s="16" t="n">
        <v>40659</v>
      </c>
      <c r="F18" s="17" t="n">
        <v>550</v>
      </c>
      <c r="G18" s="17" t="n">
        <v>550</v>
      </c>
      <c r="H18" s="11"/>
      <c r="I18" s="12"/>
      <c r="J18" s="13"/>
      <c r="K18" s="14" t="n">
        <v>15</v>
      </c>
    </row>
    <row r="19" customFormat="false" ht="15" hidden="false" customHeight="false" outlineLevel="0" collapsed="false">
      <c r="A19" s="7"/>
      <c r="B19" s="15" t="s">
        <v>31</v>
      </c>
      <c r="C19" s="15" t="s">
        <v>12</v>
      </c>
      <c r="D19" s="15" t="n">
        <v>143</v>
      </c>
      <c r="E19" s="16" t="n">
        <v>40659</v>
      </c>
      <c r="F19" s="17" t="n">
        <v>550</v>
      </c>
      <c r="G19" s="17" t="n">
        <v>550</v>
      </c>
      <c r="H19" s="11"/>
      <c r="I19" s="12"/>
      <c r="J19" s="13"/>
      <c r="K19" s="14" t="n">
        <v>15</v>
      </c>
    </row>
    <row r="20" customFormat="false" ht="15" hidden="false" customHeight="false" outlineLevel="0" collapsed="false">
      <c r="A20" s="7"/>
      <c r="B20" s="15" t="s">
        <v>32</v>
      </c>
      <c r="C20" s="15" t="s">
        <v>12</v>
      </c>
      <c r="D20" s="15" t="n">
        <v>144</v>
      </c>
      <c r="E20" s="16" t="n">
        <v>40659</v>
      </c>
      <c r="F20" s="17" t="n">
        <v>550</v>
      </c>
      <c r="G20" s="17" t="n">
        <v>550</v>
      </c>
      <c r="H20" s="11"/>
      <c r="I20" s="12"/>
      <c r="J20" s="13"/>
      <c r="K20" s="14" t="n">
        <v>15</v>
      </c>
    </row>
    <row r="21" customFormat="false" ht="15" hidden="false" customHeight="false" outlineLevel="0" collapsed="false">
      <c r="A21" s="7"/>
      <c r="B21" s="15" t="s">
        <v>33</v>
      </c>
      <c r="C21" s="15" t="s">
        <v>12</v>
      </c>
      <c r="D21" s="15" t="n">
        <v>145</v>
      </c>
      <c r="E21" s="16" t="n">
        <v>40659</v>
      </c>
      <c r="F21" s="17" t="n">
        <v>550</v>
      </c>
      <c r="G21" s="17" t="n">
        <v>550</v>
      </c>
      <c r="H21" s="11"/>
      <c r="I21" s="12"/>
      <c r="J21" s="13"/>
      <c r="K21" s="14" t="n">
        <v>15</v>
      </c>
    </row>
    <row r="22" customFormat="false" ht="15.75" hidden="false" customHeight="false" outlineLevel="0" collapsed="false">
      <c r="A22" s="7"/>
      <c r="B22" s="18" t="s">
        <v>34</v>
      </c>
      <c r="C22" s="18" t="s">
        <v>12</v>
      </c>
      <c r="D22" s="18" t="n">
        <v>147</v>
      </c>
      <c r="E22" s="19" t="n">
        <v>40660</v>
      </c>
      <c r="F22" s="20" t="n">
        <v>550</v>
      </c>
      <c r="G22" s="20" t="n">
        <v>550</v>
      </c>
      <c r="H22" s="11"/>
      <c r="I22" s="12"/>
      <c r="J22" s="13"/>
      <c r="K22" s="14" t="n">
        <v>15</v>
      </c>
    </row>
    <row r="23" customFormat="false" ht="33.75" hidden="false" customHeight="true" outlineLevel="0" collapsed="false">
      <c r="A23" s="7" t="n">
        <v>2</v>
      </c>
      <c r="B23" s="21" t="s">
        <v>35</v>
      </c>
      <c r="C23" s="21" t="s">
        <v>36</v>
      </c>
      <c r="D23" s="22" t="n">
        <v>281</v>
      </c>
      <c r="E23" s="9" t="n">
        <v>41856</v>
      </c>
      <c r="F23" s="23" t="n">
        <v>550</v>
      </c>
      <c r="G23" s="23" t="n">
        <v>550</v>
      </c>
      <c r="H23" s="24" t="s">
        <v>37</v>
      </c>
      <c r="I23" s="25" t="s">
        <v>38</v>
      </c>
      <c r="J23" s="13"/>
      <c r="K23" s="26" t="n">
        <v>15</v>
      </c>
    </row>
    <row r="24" customFormat="false" ht="33.75" hidden="false" customHeight="false" outlineLevel="0" collapsed="false">
      <c r="A24" s="7"/>
      <c r="B24" s="27" t="s">
        <v>39</v>
      </c>
      <c r="C24" s="27" t="s">
        <v>40</v>
      </c>
      <c r="D24" s="27" t="n">
        <v>190</v>
      </c>
      <c r="E24" s="16" t="n">
        <v>41424</v>
      </c>
      <c r="F24" s="28" t="n">
        <v>550</v>
      </c>
      <c r="G24" s="28" t="n">
        <v>550</v>
      </c>
      <c r="H24" s="24"/>
      <c r="I24" s="25"/>
      <c r="J24" s="13"/>
      <c r="K24" s="26" t="n">
        <v>15</v>
      </c>
    </row>
    <row r="25" customFormat="false" ht="33.75" hidden="false" customHeight="false" outlineLevel="0" collapsed="false">
      <c r="A25" s="7"/>
      <c r="B25" s="15" t="s">
        <v>41</v>
      </c>
      <c r="C25" s="15" t="s">
        <v>42</v>
      </c>
      <c r="D25" s="15" t="n">
        <v>192</v>
      </c>
      <c r="E25" s="16" t="n">
        <v>41795</v>
      </c>
      <c r="F25" s="17" t="n">
        <v>550</v>
      </c>
      <c r="G25" s="17" t="n">
        <v>550</v>
      </c>
      <c r="H25" s="24"/>
      <c r="I25" s="25"/>
      <c r="J25" s="13"/>
      <c r="K25" s="14" t="n">
        <v>15</v>
      </c>
    </row>
    <row r="26" customFormat="false" ht="45" hidden="false" customHeight="false" outlineLevel="0" collapsed="false">
      <c r="A26" s="7"/>
      <c r="B26" s="29" t="s">
        <v>43</v>
      </c>
      <c r="C26" s="29" t="s">
        <v>44</v>
      </c>
      <c r="D26" s="30" t="s">
        <v>45</v>
      </c>
      <c r="E26" s="30" t="n">
        <v>42334</v>
      </c>
      <c r="F26" s="31" t="n">
        <v>550</v>
      </c>
      <c r="G26" s="31" t="n">
        <v>550</v>
      </c>
      <c r="H26" s="24"/>
      <c r="I26" s="25"/>
      <c r="J26" s="13"/>
      <c r="K26" s="32" t="n">
        <v>15</v>
      </c>
    </row>
    <row r="27" customFormat="false" ht="33.75" hidden="false" customHeight="false" outlineLevel="0" collapsed="false">
      <c r="A27" s="7"/>
      <c r="B27" s="29" t="s">
        <v>46</v>
      </c>
      <c r="C27" s="33" t="s">
        <v>47</v>
      </c>
      <c r="D27" s="33" t="s">
        <v>48</v>
      </c>
      <c r="E27" s="34" t="n">
        <v>42047</v>
      </c>
      <c r="F27" s="31" t="n">
        <v>550</v>
      </c>
      <c r="G27" s="31" t="n">
        <v>550</v>
      </c>
      <c r="H27" s="24"/>
      <c r="I27" s="25"/>
      <c r="J27" s="13"/>
      <c r="K27" s="32" t="n">
        <v>15</v>
      </c>
    </row>
    <row r="28" customFormat="false" ht="34.5" hidden="false" customHeight="false" outlineLevel="0" collapsed="false">
      <c r="A28" s="7"/>
      <c r="B28" s="35" t="s">
        <v>49</v>
      </c>
      <c r="C28" s="36" t="s">
        <v>50</v>
      </c>
      <c r="D28" s="37" t="s">
        <v>51</v>
      </c>
      <c r="E28" s="38" t="n">
        <v>42334</v>
      </c>
      <c r="F28" s="39" t="n">
        <v>550</v>
      </c>
      <c r="G28" s="39" t="n">
        <v>550</v>
      </c>
      <c r="H28" s="24"/>
      <c r="I28" s="25"/>
      <c r="J28" s="13"/>
      <c r="K28" s="32" t="n">
        <v>15</v>
      </c>
    </row>
    <row r="29" customFormat="false" ht="33.75" hidden="false" customHeight="true" outlineLevel="0" collapsed="false">
      <c r="A29" s="7" t="n">
        <v>3</v>
      </c>
      <c r="B29" s="40" t="s">
        <v>52</v>
      </c>
      <c r="C29" s="40" t="s">
        <v>53</v>
      </c>
      <c r="D29" s="40" t="n">
        <v>345</v>
      </c>
      <c r="E29" s="41" t="n">
        <v>41890</v>
      </c>
      <c r="F29" s="42" t="n">
        <v>550</v>
      </c>
      <c r="G29" s="42" t="n">
        <v>550</v>
      </c>
      <c r="H29" s="43" t="s">
        <v>54</v>
      </c>
      <c r="I29" s="44" t="s">
        <v>55</v>
      </c>
      <c r="J29" s="13"/>
      <c r="K29" s="45" t="n">
        <v>15</v>
      </c>
    </row>
    <row r="30" customFormat="false" ht="34.5" hidden="false" customHeight="false" outlineLevel="0" collapsed="false">
      <c r="A30" s="7"/>
      <c r="B30" s="46" t="s">
        <v>56</v>
      </c>
      <c r="C30" s="35" t="s">
        <v>57</v>
      </c>
      <c r="D30" s="37" t="s">
        <v>58</v>
      </c>
      <c r="E30" s="37" t="n">
        <v>42270</v>
      </c>
      <c r="F30" s="39" t="n">
        <v>550</v>
      </c>
      <c r="G30" s="39" t="n">
        <v>550</v>
      </c>
      <c r="H30" s="43"/>
      <c r="I30" s="44"/>
      <c r="J30" s="13"/>
      <c r="K30" s="32" t="n">
        <v>15</v>
      </c>
    </row>
    <row r="31" customFormat="false" ht="33.75" hidden="false" customHeight="true" outlineLevel="0" collapsed="false">
      <c r="A31" s="7" t="n">
        <v>4</v>
      </c>
      <c r="B31" s="47" t="s">
        <v>59</v>
      </c>
      <c r="C31" s="48" t="s">
        <v>60</v>
      </c>
      <c r="D31" s="41" t="s">
        <v>61</v>
      </c>
      <c r="E31" s="49" t="n">
        <v>42201</v>
      </c>
      <c r="F31" s="50" t="n">
        <v>550</v>
      </c>
      <c r="G31" s="50" t="n">
        <v>550</v>
      </c>
      <c r="H31" s="51" t="s">
        <v>62</v>
      </c>
      <c r="I31" s="52" t="s">
        <v>63</v>
      </c>
      <c r="J31" s="13"/>
      <c r="K31" s="32" t="n">
        <v>15</v>
      </c>
    </row>
    <row r="32" customFormat="false" ht="33.75" hidden="false" customHeight="false" outlineLevel="0" collapsed="false">
      <c r="A32" s="7"/>
      <c r="B32" s="53" t="s">
        <v>64</v>
      </c>
      <c r="C32" s="54" t="s">
        <v>65</v>
      </c>
      <c r="D32" s="30" t="s">
        <v>66</v>
      </c>
      <c r="E32" s="34" t="n">
        <v>42226</v>
      </c>
      <c r="F32" s="31" t="n">
        <v>550</v>
      </c>
      <c r="G32" s="31" t="n">
        <v>550</v>
      </c>
      <c r="H32" s="51"/>
      <c r="I32" s="52"/>
      <c r="J32" s="13"/>
      <c r="K32" s="32" t="n">
        <v>15</v>
      </c>
    </row>
    <row r="33" customFormat="false" ht="33.75" hidden="false" customHeight="false" outlineLevel="0" collapsed="false">
      <c r="A33" s="7"/>
      <c r="B33" s="53" t="s">
        <v>67</v>
      </c>
      <c r="C33" s="29" t="s">
        <v>68</v>
      </c>
      <c r="D33" s="30" t="s">
        <v>69</v>
      </c>
      <c r="E33" s="30" t="n">
        <v>42283</v>
      </c>
      <c r="F33" s="31" t="n">
        <v>550</v>
      </c>
      <c r="G33" s="31" t="n">
        <v>550</v>
      </c>
      <c r="H33" s="51"/>
      <c r="I33" s="52"/>
      <c r="J33" s="13"/>
      <c r="K33" s="32" t="n">
        <v>15</v>
      </c>
    </row>
    <row r="34" customFormat="false" ht="33.75" hidden="false" customHeight="false" outlineLevel="0" collapsed="false">
      <c r="A34" s="7"/>
      <c r="B34" s="53" t="s">
        <v>70</v>
      </c>
      <c r="C34" s="54" t="s">
        <v>71</v>
      </c>
      <c r="D34" s="30" t="s">
        <v>72</v>
      </c>
      <c r="E34" s="34" t="n">
        <v>42396</v>
      </c>
      <c r="F34" s="31" t="n">
        <v>550</v>
      </c>
      <c r="G34" s="31" t="n">
        <v>550</v>
      </c>
      <c r="H34" s="51"/>
      <c r="I34" s="52"/>
      <c r="J34" s="13"/>
      <c r="K34" s="32" t="n">
        <v>15</v>
      </c>
    </row>
    <row r="35" customFormat="false" ht="33.75" hidden="false" customHeight="false" outlineLevel="0" collapsed="false">
      <c r="A35" s="7"/>
      <c r="B35" s="29" t="s">
        <v>73</v>
      </c>
      <c r="C35" s="29" t="s">
        <v>74</v>
      </c>
      <c r="D35" s="30" t="s">
        <v>75</v>
      </c>
      <c r="E35" s="34" t="n">
        <v>42464</v>
      </c>
      <c r="F35" s="31" t="n">
        <v>550</v>
      </c>
      <c r="G35" s="31" t="n">
        <v>550</v>
      </c>
      <c r="H35" s="51"/>
      <c r="I35" s="52"/>
      <c r="J35" s="13"/>
      <c r="K35" s="32" t="n">
        <v>15</v>
      </c>
    </row>
    <row r="36" customFormat="false" ht="34.5" hidden="false" customHeight="false" outlineLevel="0" collapsed="false">
      <c r="A36" s="7"/>
      <c r="B36" s="46" t="s">
        <v>76</v>
      </c>
      <c r="C36" s="35" t="s">
        <v>77</v>
      </c>
      <c r="D36" s="37" t="s">
        <v>78</v>
      </c>
      <c r="E36" s="38" t="n">
        <v>42474</v>
      </c>
      <c r="F36" s="39" t="n">
        <v>550</v>
      </c>
      <c r="G36" s="39" t="n">
        <v>550</v>
      </c>
      <c r="H36" s="51"/>
      <c r="I36" s="52"/>
      <c r="J36" s="13"/>
      <c r="K36" s="32" t="n">
        <v>15</v>
      </c>
    </row>
  </sheetData>
  <mergeCells count="16">
    <mergeCell ref="A2:A22"/>
    <mergeCell ref="H2:H22"/>
    <mergeCell ref="I2:I22"/>
    <mergeCell ref="J2:J22"/>
    <mergeCell ref="A23:A28"/>
    <mergeCell ref="H23:H28"/>
    <mergeCell ref="I23:I28"/>
    <mergeCell ref="J23:J28"/>
    <mergeCell ref="A29:A30"/>
    <mergeCell ref="H29:H30"/>
    <mergeCell ref="I29:I30"/>
    <mergeCell ref="J29:J30"/>
    <mergeCell ref="A31:A36"/>
    <mergeCell ref="H31:H36"/>
    <mergeCell ref="I31:I36"/>
    <mergeCell ref="J31:J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16" activeCellId="0" sqref="Q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99"/>
    <col collapsed="false" customWidth="true" hidden="false" outlineLevel="0" max="3" min="3" style="0" width="36.42"/>
    <col collapsed="false" customWidth="true" hidden="false" outlineLevel="0" max="4" min="4" style="0" width="27.99"/>
    <col collapsed="false" customWidth="true" hidden="false" outlineLevel="0" max="6" min="5" style="0" width="11.7"/>
    <col collapsed="false" customWidth="true" hidden="false" outlineLevel="0" max="7" min="7" style="0" width="14.99"/>
    <col collapsed="false" customWidth="true" hidden="false" outlineLevel="0" max="8" min="8" style="0" width="13.99"/>
    <col collapsed="false" customWidth="true" hidden="false" outlineLevel="0" max="9" min="9" style="0" width="24.56"/>
  </cols>
  <sheetData>
    <row r="1" customFormat="false" ht="19.5" hidden="false" customHeight="true" outlineLevel="0" collapsed="false">
      <c r="A1" s="55" t="s">
        <v>79</v>
      </c>
      <c r="B1" s="55"/>
      <c r="C1" s="55"/>
      <c r="D1" s="55"/>
      <c r="E1" s="55"/>
      <c r="F1" s="55"/>
      <c r="G1" s="55"/>
      <c r="H1" s="55"/>
      <c r="I1" s="55"/>
    </row>
    <row r="2" customFormat="false" ht="48.75" hidden="false" customHeight="false" outlineLevel="0" collapsed="false">
      <c r="A2" s="1" t="s">
        <v>0</v>
      </c>
      <c r="B2" s="2" t="s">
        <v>1</v>
      </c>
      <c r="C2" s="2" t="s">
        <v>2</v>
      </c>
      <c r="D2" s="2" t="s">
        <v>7</v>
      </c>
      <c r="E2" s="4" t="s">
        <v>8</v>
      </c>
      <c r="F2" s="56" t="s">
        <v>10</v>
      </c>
      <c r="G2" s="5" t="s">
        <v>9</v>
      </c>
      <c r="H2" s="57"/>
      <c r="I2" s="58" t="s">
        <v>80</v>
      </c>
    </row>
    <row r="3" s="66" customFormat="true" ht="31.5" hidden="false" customHeight="true" outlineLevel="0" collapsed="false">
      <c r="A3" s="59" t="n">
        <v>1</v>
      </c>
      <c r="B3" s="60" t="s">
        <v>81</v>
      </c>
      <c r="C3" s="60" t="s">
        <v>82</v>
      </c>
      <c r="D3" s="60" t="s">
        <v>83</v>
      </c>
      <c r="E3" s="61" t="s">
        <v>84</v>
      </c>
      <c r="F3" s="62" t="n">
        <v>15</v>
      </c>
      <c r="G3" s="63" t="n">
        <v>3273547.01</v>
      </c>
      <c r="H3" s="64" t="s">
        <v>85</v>
      </c>
      <c r="I3" s="65" t="n">
        <f aca="false">G3-I5-I4</f>
        <v>1228412.01</v>
      </c>
    </row>
    <row r="4" s="66" customFormat="true" ht="31.5" hidden="false" customHeight="true" outlineLevel="0" collapsed="false">
      <c r="A4" s="59"/>
      <c r="B4" s="60"/>
      <c r="C4" s="60"/>
      <c r="D4" s="60"/>
      <c r="E4" s="61"/>
      <c r="F4" s="62"/>
      <c r="G4" s="63"/>
      <c r="H4" s="67" t="s">
        <v>86</v>
      </c>
      <c r="I4" s="68" t="n">
        <v>213301</v>
      </c>
    </row>
    <row r="5" s="66" customFormat="true" ht="109.5" hidden="false" customHeight="true" outlineLevel="0" collapsed="false">
      <c r="A5" s="59"/>
      <c r="B5" s="60"/>
      <c r="C5" s="60"/>
      <c r="D5" s="60"/>
      <c r="E5" s="61"/>
      <c r="F5" s="62"/>
      <c r="G5" s="63"/>
      <c r="H5" s="67" t="s">
        <v>87</v>
      </c>
      <c r="I5" s="68" t="n">
        <v>1831834</v>
      </c>
    </row>
    <row r="6" s="66" customFormat="true" ht="33.75" hidden="false" customHeight="true" outlineLevel="0" collapsed="false">
      <c r="A6" s="69" t="n">
        <v>2</v>
      </c>
      <c r="B6" s="70" t="s">
        <v>88</v>
      </c>
      <c r="C6" s="60" t="s">
        <v>89</v>
      </c>
      <c r="D6" s="71" t="s">
        <v>90</v>
      </c>
      <c r="E6" s="72" t="s">
        <v>91</v>
      </c>
      <c r="F6" s="73" t="n">
        <v>15</v>
      </c>
      <c r="G6" s="74" t="n">
        <v>988977.96</v>
      </c>
      <c r="H6" s="75" t="s">
        <v>85</v>
      </c>
      <c r="I6" s="68" t="n">
        <f aca="false">G6-I8-I7</f>
        <v>347599.96</v>
      </c>
    </row>
    <row r="7" s="66" customFormat="true" ht="33.75" hidden="false" customHeight="true" outlineLevel="0" collapsed="false">
      <c r="A7" s="69"/>
      <c r="B7" s="76" t="s">
        <v>92</v>
      </c>
      <c r="C7" s="60"/>
      <c r="D7" s="60"/>
      <c r="E7" s="72"/>
      <c r="F7" s="77" t="n">
        <v>15</v>
      </c>
      <c r="G7" s="74"/>
      <c r="H7" s="78" t="s">
        <v>86</v>
      </c>
      <c r="I7" s="79" t="n">
        <v>24724</v>
      </c>
    </row>
    <row r="8" s="66" customFormat="true" ht="34.5" hidden="false" customHeight="true" outlineLevel="0" collapsed="false">
      <c r="A8" s="69"/>
      <c r="B8" s="76" t="s">
        <v>93</v>
      </c>
      <c r="C8" s="60"/>
      <c r="D8" s="71"/>
      <c r="E8" s="72"/>
      <c r="F8" s="80" t="n">
        <v>15</v>
      </c>
      <c r="G8" s="74"/>
      <c r="H8" s="81" t="s">
        <v>87</v>
      </c>
      <c r="I8" s="82" t="n">
        <v>616654</v>
      </c>
    </row>
    <row r="9" s="66" customFormat="true" ht="33.75" hidden="false" customHeight="true" outlineLevel="0" collapsed="false">
      <c r="A9" s="59" t="n">
        <v>3</v>
      </c>
      <c r="B9" s="83" t="s">
        <v>94</v>
      </c>
      <c r="C9" s="83" t="s">
        <v>95</v>
      </c>
      <c r="D9" s="83" t="s">
        <v>96</v>
      </c>
      <c r="E9" s="84" t="s">
        <v>97</v>
      </c>
      <c r="F9" s="85" t="n">
        <v>15</v>
      </c>
      <c r="G9" s="63" t="n">
        <v>775180</v>
      </c>
      <c r="H9" s="86" t="s">
        <v>85</v>
      </c>
      <c r="I9" s="65" t="n">
        <f aca="false">G9-I10-I11</f>
        <v>292779</v>
      </c>
    </row>
    <row r="10" s="66" customFormat="true" ht="34.5" hidden="false" customHeight="true" outlineLevel="0" collapsed="false">
      <c r="A10" s="59"/>
      <c r="B10" s="83"/>
      <c r="C10" s="83"/>
      <c r="D10" s="83"/>
      <c r="E10" s="84"/>
      <c r="F10" s="85"/>
      <c r="G10" s="63"/>
      <c r="H10" s="78" t="s">
        <v>86</v>
      </c>
      <c r="I10" s="79" t="n">
        <v>24724</v>
      </c>
    </row>
    <row r="11" s="66" customFormat="true" ht="15.75" hidden="false" customHeight="false" outlineLevel="0" collapsed="false">
      <c r="A11" s="59"/>
      <c r="B11" s="83"/>
      <c r="C11" s="83"/>
      <c r="D11" s="83"/>
      <c r="E11" s="84"/>
      <c r="F11" s="85"/>
      <c r="G11" s="63"/>
      <c r="H11" s="87" t="s">
        <v>87</v>
      </c>
      <c r="I11" s="88" t="n">
        <v>457677</v>
      </c>
    </row>
    <row r="12" customFormat="false" ht="33.75" hidden="false" customHeight="true" outlineLevel="0" collapsed="false">
      <c r="A12" s="7" t="n">
        <v>4</v>
      </c>
      <c r="B12" s="89" t="s">
        <v>98</v>
      </c>
      <c r="C12" s="90" t="s">
        <v>99</v>
      </c>
      <c r="D12" s="51" t="s">
        <v>100</v>
      </c>
      <c r="E12" s="52" t="s">
        <v>101</v>
      </c>
      <c r="F12" s="91" t="n">
        <v>15</v>
      </c>
      <c r="G12" s="92" t="n">
        <v>3923079</v>
      </c>
      <c r="H12" s="93" t="s">
        <v>85</v>
      </c>
      <c r="I12" s="65" t="n">
        <f aca="false">G12-I14-I13</f>
        <v>1422611</v>
      </c>
    </row>
    <row r="13" customFormat="false" ht="15" hidden="false" customHeight="false" outlineLevel="0" collapsed="false">
      <c r="A13" s="7"/>
      <c r="B13" s="89"/>
      <c r="C13" s="90"/>
      <c r="D13" s="51"/>
      <c r="E13" s="52"/>
      <c r="F13" s="91"/>
      <c r="G13" s="92"/>
      <c r="H13" s="94" t="s">
        <v>86</v>
      </c>
      <c r="I13" s="79" t="n">
        <v>213301</v>
      </c>
    </row>
    <row r="14" customFormat="false" ht="15" hidden="false" customHeight="false" outlineLevel="0" collapsed="false">
      <c r="A14" s="7"/>
      <c r="B14" s="89"/>
      <c r="C14" s="90"/>
      <c r="D14" s="51"/>
      <c r="E14" s="52"/>
      <c r="F14" s="91"/>
      <c r="G14" s="92"/>
      <c r="H14" s="95" t="s">
        <v>87</v>
      </c>
      <c r="I14" s="96" t="n">
        <v>2287167</v>
      </c>
    </row>
    <row r="15" customFormat="false" ht="15" hidden="false" customHeight="false" outlineLevel="0" collapsed="false">
      <c r="A15" s="7"/>
      <c r="B15" s="89"/>
      <c r="C15" s="90"/>
      <c r="D15" s="51"/>
      <c r="E15" s="52"/>
      <c r="F15" s="91"/>
      <c r="G15" s="92"/>
      <c r="H15" s="95"/>
      <c r="I15" s="96"/>
    </row>
    <row r="16" customFormat="false" ht="15" hidden="false" customHeight="false" outlineLevel="0" collapsed="false">
      <c r="A16" s="7"/>
      <c r="B16" s="89"/>
      <c r="C16" s="90"/>
      <c r="D16" s="51"/>
      <c r="E16" s="52"/>
      <c r="F16" s="91"/>
      <c r="G16" s="92"/>
      <c r="H16" s="95"/>
      <c r="I16" s="96"/>
    </row>
    <row r="17" customFormat="false" ht="32.25" hidden="false" customHeight="true" outlineLevel="0" collapsed="false">
      <c r="A17" s="7"/>
      <c r="B17" s="89"/>
      <c r="C17" s="90"/>
      <c r="D17" s="51"/>
      <c r="E17" s="52"/>
      <c r="F17" s="91"/>
      <c r="G17" s="92"/>
      <c r="H17" s="95"/>
      <c r="I17" s="96"/>
    </row>
    <row r="18" customFormat="false" ht="15" hidden="false" customHeight="false" outlineLevel="0" collapsed="false">
      <c r="A18" s="97"/>
      <c r="B18" s="97"/>
      <c r="C18" s="98"/>
      <c r="D18" s="99"/>
      <c r="E18" s="99"/>
      <c r="F18" s="100" t="n">
        <f aca="false">SUM(F3:F17)</f>
        <v>90</v>
      </c>
      <c r="G18" s="100" t="n">
        <f aca="false">SUM(G3:G17)</f>
        <v>8960783.97</v>
      </c>
      <c r="H18" s="100"/>
      <c r="I18" s="101" t="n">
        <f aca="false">SUM(I3:I17)</f>
        <v>8960783.97</v>
      </c>
    </row>
    <row r="19" customFormat="false" ht="15" hidden="false" customHeight="true" outlineLevel="0" collapsed="false">
      <c r="A19" s="102" t="n">
        <v>5</v>
      </c>
      <c r="B19" s="102" t="s">
        <v>102</v>
      </c>
      <c r="C19" s="102"/>
      <c r="D19" s="103"/>
      <c r="E19" s="103"/>
      <c r="F19" s="102" t="n">
        <v>300</v>
      </c>
      <c r="G19" s="103" t="n">
        <v>7988368.57</v>
      </c>
      <c r="H19" s="104" t="s">
        <v>85</v>
      </c>
      <c r="I19" s="105" t="n">
        <f aca="false">G19-I20-I21</f>
        <v>4488368.57</v>
      </c>
    </row>
    <row r="20" customFormat="false" ht="15" hidden="false" customHeight="false" outlineLevel="0" collapsed="false">
      <c r="A20" s="102"/>
      <c r="B20" s="102"/>
      <c r="C20" s="102"/>
      <c r="D20" s="103"/>
      <c r="E20" s="103"/>
      <c r="F20" s="102"/>
      <c r="G20" s="103"/>
      <c r="H20" s="104" t="s">
        <v>86</v>
      </c>
      <c r="I20" s="105" t="n">
        <v>1000000</v>
      </c>
    </row>
    <row r="21" customFormat="false" ht="15" hidden="false" customHeight="false" outlineLevel="0" collapsed="false">
      <c r="A21" s="102"/>
      <c r="B21" s="102"/>
      <c r="C21" s="102"/>
      <c r="D21" s="103"/>
      <c r="E21" s="103"/>
      <c r="F21" s="102"/>
      <c r="G21" s="103"/>
      <c r="H21" s="104" t="s">
        <v>103</v>
      </c>
      <c r="I21" s="105" t="n">
        <v>2500000</v>
      </c>
    </row>
    <row r="22" customFormat="false" ht="15.75" hidden="false" customHeight="true" outlineLevel="0" collapsed="false">
      <c r="A22" s="97"/>
      <c r="B22" s="106" t="s">
        <v>104</v>
      </c>
      <c r="C22" s="106"/>
      <c r="D22" s="99"/>
      <c r="E22" s="99"/>
      <c r="F22" s="100" t="n">
        <f aca="false">F18+F19</f>
        <v>390</v>
      </c>
      <c r="G22" s="100" t="n">
        <f aca="false">G18+G19</f>
        <v>16949152.54</v>
      </c>
      <c r="H22" s="100"/>
      <c r="I22" s="107" t="n">
        <f aca="false">I18+SUM(I19:I21)</f>
        <v>16949152.54</v>
      </c>
    </row>
  </sheetData>
  <mergeCells count="36">
    <mergeCell ref="A1:I1"/>
    <mergeCell ref="A3:A5"/>
    <mergeCell ref="B3:B5"/>
    <mergeCell ref="C3:C5"/>
    <mergeCell ref="D3:D5"/>
    <mergeCell ref="E3:E5"/>
    <mergeCell ref="F3:F5"/>
    <mergeCell ref="G3:G5"/>
    <mergeCell ref="A6:A8"/>
    <mergeCell ref="C6:C8"/>
    <mergeCell ref="D6:D8"/>
    <mergeCell ref="E6:E8"/>
    <mergeCell ref="G6:G8"/>
    <mergeCell ref="A9:A11"/>
    <mergeCell ref="B9:B11"/>
    <mergeCell ref="C9:C11"/>
    <mergeCell ref="D9:D11"/>
    <mergeCell ref="E9:E11"/>
    <mergeCell ref="F9:F11"/>
    <mergeCell ref="G9:G11"/>
    <mergeCell ref="A12:A17"/>
    <mergeCell ref="B12:B17"/>
    <mergeCell ref="C12:C17"/>
    <mergeCell ref="D12:D17"/>
    <mergeCell ref="E12:E17"/>
    <mergeCell ref="F12:F17"/>
    <mergeCell ref="G12:G17"/>
    <mergeCell ref="H14:H17"/>
    <mergeCell ref="I14:I17"/>
    <mergeCell ref="A19:A21"/>
    <mergeCell ref="B19:C21"/>
    <mergeCell ref="D19:D21"/>
    <mergeCell ref="E19:E21"/>
    <mergeCell ref="F19:F21"/>
    <mergeCell ref="G19:G21"/>
    <mergeCell ref="B22:C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05:00:54Z</dcterms:created>
  <dc:creator>ES\e.zhemereva (WST-KIR-104)</dc:creator>
  <dc:description/>
  <dc:language>en-US</dc:language>
  <cp:lastModifiedBy>ES\n.tyurina (WST-KIR-188)</cp:lastModifiedBy>
  <cp:lastPrinted>2017-10-30T06:38:42Z</cp:lastPrinted>
  <dcterms:modified xsi:type="dcterms:W3CDTF">2017-10-30T09:55:58Z</dcterms:modified>
  <cp:revision>0</cp:revision>
  <dc:subject/>
  <dc:title/>
</cp:coreProperties>
</file>